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08633"/>
        <c:axId val="79779886"/>
      </c:scatterChart>
      <c:valAx>
        <c:axId val="89608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886"/>
        <c:crossesAt val="0"/>
        <c:crossBetween val="midCat"/>
      </c:valAx>
      <c:valAx>
        <c:axId val="79779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92638"/>
        <c:axId val="10767395"/>
      </c:scatterChart>
      <c:valAx>
        <c:axId val="70592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395"/>
        <c:crossesAt val="0"/>
        <c:crossBetween val="midCat"/>
      </c:valAx>
      <c:valAx>
        <c:axId val="10767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