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01992"/>
        <c:axId val="26775887"/>
      </c:scatterChart>
      <c:valAx>
        <c:axId val="21301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887"/>
        <c:crossesAt val="0"/>
        <c:crossBetween val="midCat"/>
      </c:valAx>
      <c:valAx>
        <c:axId val="26775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74558"/>
        <c:axId val="83140540"/>
      </c:scatterChart>
      <c:valAx>
        <c:axId val="58874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540"/>
        <c:crossesAt val="0"/>
        <c:crossBetween val="midCat"/>
      </c:valAx>
      <c:valAx>
        <c:axId val="8314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