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089505"/>
        <c:axId val="81720002"/>
      </c:scatterChart>
      <c:valAx>
        <c:axId val="79089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002"/>
        <c:crossesAt val="0"/>
        <c:crossBetween val="midCat"/>
      </c:valAx>
      <c:valAx>
        <c:axId val="81720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901756"/>
        <c:axId val="95674042"/>
      </c:scatterChart>
      <c:valAx>
        <c:axId val="22901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042"/>
        <c:crossesAt val="0"/>
        <c:crossBetween val="midCat"/>
      </c:valAx>
      <c:valAx>
        <c:axId val="95674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