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649"/>
        <c:axId val="12988248"/>
      </c:scatterChart>
      <c:valAx>
        <c:axId val="66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248"/>
        <c:crossesAt val="0"/>
        <c:crossBetween val="midCat"/>
      </c:valAx>
      <c:valAx>
        <c:axId val="12988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22205"/>
        <c:axId val="9681183"/>
      </c:scatterChart>
      <c:valAx>
        <c:axId val="70322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3"/>
        <c:crossesAt val="0"/>
        <c:crossBetween val="midCat"/>
      </c:valAx>
      <c:valAx>
        <c:axId val="968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