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232803"/>
        <c:axId val="10533987"/>
      </c:scatterChart>
      <c:valAx>
        <c:axId val="48232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33987"/>
        <c:crossesAt val="0"/>
        <c:crossBetween val="midCat"/>
      </c:valAx>
      <c:valAx>
        <c:axId val="10533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32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439127"/>
        <c:axId val="29618801"/>
      </c:scatterChart>
      <c:valAx>
        <c:axId val="59439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18801"/>
        <c:crossesAt val="0"/>
        <c:crossBetween val="midCat"/>
      </c:valAx>
      <c:valAx>
        <c:axId val="29618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391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