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09765"/>
        <c:axId val="47350274"/>
      </c:barChart>
      <c:catAx>
        <c:axId val="290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0274"/>
        <c:crossesAt val="0"/>
        <c:auto val="1"/>
        <c:lblAlgn val="ctr"/>
        <c:lblOffset val="100"/>
        <c:noMultiLvlLbl val="0"/>
      </c:catAx>
      <c:valAx>
        <c:axId val="47350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47093"/>
        <c:axId val="29874669"/>
      </c:barChart>
      <c:catAx>
        <c:axId val="534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669"/>
        <c:crossesAt val="0"/>
        <c:auto val="1"/>
        <c:lblAlgn val="ctr"/>
        <c:lblOffset val="100"/>
        <c:noMultiLvlLbl val="0"/>
      </c:catAx>
      <c:valAx>
        <c:axId val="298746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7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