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291848"/>
        <c:axId val="19740659"/>
      </c:lineChart>
      <c:catAx>
        <c:axId val="97291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40659"/>
        <c:crossesAt val="0"/>
        <c:auto val="1"/>
        <c:lblAlgn val="ctr"/>
        <c:lblOffset val="100"/>
        <c:noMultiLvlLbl val="0"/>
      </c:catAx>
      <c:valAx>
        <c:axId val="19740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91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572375"/>
        <c:axId val="82095574"/>
      </c:lineChart>
      <c:catAx>
        <c:axId val="64572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95574"/>
        <c:crossesAt val="0"/>
        <c:auto val="1"/>
        <c:lblAlgn val="ctr"/>
        <c:lblOffset val="100"/>
        <c:noMultiLvlLbl val="0"/>
      </c:catAx>
      <c:valAx>
        <c:axId val="82095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72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527874"/>
        <c:axId val="37622213"/>
      </c:lineChart>
      <c:catAx>
        <c:axId val="86527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22213"/>
        <c:crossesAt val="0"/>
        <c:auto val="1"/>
        <c:lblAlgn val="ctr"/>
        <c:lblOffset val="100"/>
        <c:noMultiLvlLbl val="0"/>
      </c:catAx>
      <c:valAx>
        <c:axId val="37622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27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570258"/>
        <c:axId val="99538178"/>
      </c:lineChart>
      <c:catAx>
        <c:axId val="79570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38178"/>
        <c:crossesAt val="0"/>
        <c:auto val="1"/>
        <c:lblAlgn val="ctr"/>
        <c:lblOffset val="100"/>
        <c:noMultiLvlLbl val="0"/>
      </c:catAx>
      <c:valAx>
        <c:axId val="99538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70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163820"/>
        <c:axId val="93047555"/>
      </c:lineChart>
      <c:catAx>
        <c:axId val="31163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47555"/>
        <c:crossesAt val="0"/>
        <c:auto val="1"/>
        <c:lblAlgn val="ctr"/>
        <c:lblOffset val="100"/>
        <c:noMultiLvlLbl val="0"/>
      </c:catAx>
      <c:valAx>
        <c:axId val="93047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63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381621"/>
        <c:axId val="19080527"/>
      </c:lineChart>
      <c:catAx>
        <c:axId val="55381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80527"/>
        <c:crossesAt val="0"/>
        <c:auto val="1"/>
        <c:lblAlgn val="ctr"/>
        <c:lblOffset val="100"/>
        <c:noMultiLvlLbl val="0"/>
      </c:catAx>
      <c:valAx>
        <c:axId val="19080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81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518247"/>
        <c:axId val="45291207"/>
      </c:lineChart>
      <c:catAx>
        <c:axId val="60518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91207"/>
        <c:crossesAt val="0"/>
        <c:auto val="1"/>
        <c:lblAlgn val="ctr"/>
        <c:lblOffset val="100"/>
        <c:noMultiLvlLbl val="0"/>
      </c:catAx>
      <c:valAx>
        <c:axId val="45291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18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25282"/>
        <c:axId val="32255632"/>
      </c:lineChart>
      <c:catAx>
        <c:axId val="75125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55632"/>
        <c:crossesAt val="0"/>
        <c:auto val="1"/>
        <c:lblAlgn val="ctr"/>
        <c:lblOffset val="100"/>
        <c:noMultiLvlLbl val="0"/>
      </c:catAx>
      <c:valAx>
        <c:axId val="32255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25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968858"/>
        <c:axId val="44166396"/>
      </c:lineChart>
      <c:catAx>
        <c:axId val="23968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66396"/>
        <c:crossesAt val="0"/>
        <c:auto val="1"/>
        <c:lblAlgn val="ctr"/>
        <c:lblOffset val="100"/>
        <c:noMultiLvlLbl val="0"/>
      </c:catAx>
      <c:valAx>
        <c:axId val="44166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68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132556"/>
        <c:axId val="99016065"/>
      </c:lineChart>
      <c:catAx>
        <c:axId val="67132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16065"/>
        <c:crossesAt val="0"/>
        <c:auto val="1"/>
        <c:lblAlgn val="ctr"/>
        <c:lblOffset val="100"/>
        <c:noMultiLvlLbl val="0"/>
      </c:catAx>
      <c:valAx>
        <c:axId val="99016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32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