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08308"/>
        <c:axId val="49147602"/>
      </c:lineChart>
      <c:catAx>
        <c:axId val="4170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7602"/>
        <c:crossesAt val="0"/>
        <c:auto val="1"/>
        <c:lblAlgn val="ctr"/>
        <c:lblOffset val="100"/>
        <c:noMultiLvlLbl val="0"/>
      </c:catAx>
      <c:valAx>
        <c:axId val="49147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8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650411"/>
        <c:axId val="69891985"/>
      </c:areaChart>
      <c:catAx>
        <c:axId val="2265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91985"/>
        <c:crossesAt val="0"/>
        <c:auto val="1"/>
        <c:lblAlgn val="ctr"/>
        <c:lblOffset val="100"/>
        <c:noMultiLvlLbl val="0"/>
      </c:catAx>
      <c:valAx>
        <c:axId val="69891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0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