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87080"/>
        <c:axId val="2185031"/>
      </c:lineChart>
      <c:catAx>
        <c:axId val="5768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5031"/>
        <c:crossesAt val="0"/>
        <c:auto val="1"/>
        <c:lblAlgn val="ctr"/>
        <c:lblOffset val="100"/>
        <c:noMultiLvlLbl val="0"/>
      </c:catAx>
      <c:valAx>
        <c:axId val="2185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7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80916"/>
        <c:axId val="7762452"/>
      </c:lineChart>
      <c:catAx>
        <c:axId val="9108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452"/>
        <c:crossesAt val="0"/>
        <c:auto val="1"/>
        <c:lblAlgn val="ctr"/>
        <c:lblOffset val="100"/>
        <c:noMultiLvlLbl val="0"/>
      </c:catAx>
      <c:valAx>
        <c:axId val="7762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0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941533"/>
        <c:axId val="42358704"/>
      </c:barChart>
      <c:catAx>
        <c:axId val="5894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58704"/>
        <c:crossesAt val="0"/>
        <c:auto val="1"/>
        <c:lblAlgn val="ctr"/>
        <c:lblOffset val="100"/>
        <c:noMultiLvlLbl val="0"/>
      </c:catAx>
      <c:valAx>
        <c:axId val="42358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1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786658"/>
        <c:axId val="5668649"/>
        <c:axId val="13589868"/>
      </c:bar3DChart>
      <c:catAx>
        <c:axId val="1278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649"/>
        <c:crossesAt val="0"/>
        <c:auto val="1"/>
        <c:lblAlgn val="ctr"/>
        <c:lblOffset val="100"/>
        <c:noMultiLvlLbl val="0"/>
      </c:catAx>
      <c:valAx>
        <c:axId val="5668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86658"/>
        <c:crossesAt val="1"/>
        <c:crossBetween val="midCat"/>
      </c:valAx>
      <c:serAx>
        <c:axId val="1358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6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015967"/>
        <c:axId val="48038960"/>
      </c:scatterChart>
      <c:valAx>
        <c:axId val="6901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8960"/>
        <c:crossesAt val="0"/>
        <c:crossBetween val="midCat"/>
      </c:valAx>
      <c:valAx>
        <c:axId val="48038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59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745182"/>
        <c:axId val="69794741"/>
      </c:scatterChart>
      <c:valAx>
        <c:axId val="557451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4741"/>
        <c:crossesAt val="0"/>
        <c:crossBetween val="midCat"/>
        <c:majorUnit val="30"/>
        <c:minorUnit val="30"/>
      </c:valAx>
      <c:valAx>
        <c:axId val="697947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451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748804"/>
        <c:axId val="75825153"/>
      </c:scatterChart>
      <c:valAx>
        <c:axId val="337488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25153"/>
        <c:crossesAt val="0"/>
        <c:crossBetween val="midCat"/>
        <c:majorUnit val="30"/>
        <c:minorUnit val="30"/>
      </c:valAx>
      <c:valAx>
        <c:axId val="758251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488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