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276618"/>
        <c:axId val="81612368"/>
      </c:barChart>
      <c:catAx>
        <c:axId val="65276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12368"/>
        <c:auto val="1"/>
        <c:lblAlgn val="ctr"/>
        <c:lblOffset val="100"/>
        <c:noMultiLvlLbl val="0"/>
      </c:catAx>
      <c:valAx>
        <c:axId val="81612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76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90947"/>
        <c:axId val="89328879"/>
      </c:barChart>
      <c:catAx>
        <c:axId val="17290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8879"/>
        <c:auto val="1"/>
        <c:lblAlgn val="ctr"/>
        <c:lblOffset val="100"/>
        <c:noMultiLvlLbl val="0"/>
      </c:catAx>
      <c:valAx>
        <c:axId val="89328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0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310604"/>
        <c:axId val="49408520"/>
      </c:barChart>
      <c:catAx>
        <c:axId val="50310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8520"/>
        <c:auto val="1"/>
        <c:lblAlgn val="ctr"/>
        <c:lblOffset val="100"/>
        <c:noMultiLvlLbl val="0"/>
      </c:catAx>
      <c:valAx>
        <c:axId val="49408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0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897123"/>
        <c:axId val="56011104"/>
      </c:barChart>
      <c:catAx>
        <c:axId val="8589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1104"/>
        <c:auto val="1"/>
        <c:lblAlgn val="ctr"/>
        <c:lblOffset val="100"/>
        <c:noMultiLvlLbl val="0"/>
      </c:catAx>
      <c:valAx>
        <c:axId val="5601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7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