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92928764"/>
        <c:axId val="2184868"/>
      </c:scatterChart>
      <c:valAx>
        <c:axId val="92928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4868"/>
        <c:crossesAt val="0"/>
        <c:crossBetween val="midCat"/>
      </c:valAx>
      <c:valAx>
        <c:axId val="2184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287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224625"/>
        <c:axId val="44977137"/>
      </c:lineChart>
      <c:catAx>
        <c:axId val="15224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77137"/>
        <c:crossesAt val="0"/>
        <c:auto val="1"/>
        <c:lblAlgn val="ctr"/>
        <c:lblOffset val="100"/>
        <c:noMultiLvlLbl val="0"/>
      </c:catAx>
      <c:valAx>
        <c:axId val="44977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246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