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45742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457436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