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10421"/>
        <c:axId val="85671220"/>
      </c:barChart>
      <c:catAx>
        <c:axId val="1421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1220"/>
        <c:crossesAt val="0"/>
        <c:auto val="1"/>
        <c:lblAlgn val="ctr"/>
        <c:lblOffset val="100"/>
        <c:noMultiLvlLbl val="0"/>
      </c:catAx>
      <c:valAx>
        <c:axId val="856712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0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1018"/>
        <c:axId val="8810184"/>
      </c:barChart>
      <c:catAx>
        <c:axId val="381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0184"/>
        <c:crossesAt val="0"/>
        <c:auto val="1"/>
        <c:lblAlgn val="ctr"/>
        <c:lblOffset val="100"/>
        <c:noMultiLvlLbl val="0"/>
      </c:catAx>
      <c:valAx>
        <c:axId val="88101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703067"/>
        <c:axId val="33308151"/>
      </c:barChart>
      <c:catAx>
        <c:axId val="1470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8151"/>
        <c:crossesAt val="0"/>
        <c:auto val="1"/>
        <c:lblAlgn val="ctr"/>
        <c:lblOffset val="100"/>
        <c:noMultiLvlLbl val="0"/>
      </c:catAx>
      <c:valAx>
        <c:axId val="33308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0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40982"/>
        <c:axId val="88726897"/>
      </c:barChart>
      <c:catAx>
        <c:axId val="9634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6897"/>
        <c:crossesAt val="0"/>
        <c:auto val="1"/>
        <c:lblAlgn val="ctr"/>
        <c:lblOffset val="100"/>
        <c:noMultiLvlLbl val="0"/>
      </c:catAx>
      <c:valAx>
        <c:axId val="88726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83311"/>
        <c:axId val="59527688"/>
      </c:barChart>
      <c:catAx>
        <c:axId val="9578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27688"/>
        <c:crossesAt val="0"/>
        <c:auto val="1"/>
        <c:lblAlgn val="ctr"/>
        <c:lblOffset val="100"/>
        <c:noMultiLvlLbl val="0"/>
      </c:catAx>
      <c:valAx>
        <c:axId val="59527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3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908998"/>
        <c:axId val="63608070"/>
      </c:barChart>
      <c:catAx>
        <c:axId val="1090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08070"/>
        <c:crossesAt val="0"/>
        <c:auto val="1"/>
        <c:lblAlgn val="ctr"/>
        <c:lblOffset val="100"/>
        <c:noMultiLvlLbl val="0"/>
      </c:catAx>
      <c:valAx>
        <c:axId val="636080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8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1639"/>
        <c:axId val="83456955"/>
      </c:barChart>
      <c:catAx>
        <c:axId val="66716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56955"/>
        <c:crossesAt val="0"/>
        <c:auto val="1"/>
        <c:lblAlgn val="ctr"/>
        <c:lblOffset val="100"/>
        <c:noMultiLvlLbl val="0"/>
      </c:catAx>
      <c:valAx>
        <c:axId val="834569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6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