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904520"/>
        <c:axId val="63157827"/>
      </c:scatterChart>
      <c:valAx>
        <c:axId val="709045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827"/>
        <c:crossesAt val="0"/>
        <c:crossBetween val="midCat"/>
      </c:valAx>
      <c:valAx>
        <c:axId val="63157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13274"/>
        <c:axId val="77834936"/>
      </c:scatterChart>
      <c:valAx>
        <c:axId val="267132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936"/>
        <c:crossesAt val="0"/>
        <c:crossBetween val="midCat"/>
      </c:valAx>
      <c:valAx>
        <c:axId val="77834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05094"/>
        <c:axId val="64775670"/>
      </c:scatterChart>
      <c:valAx>
        <c:axId val="534050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670"/>
        <c:crossesAt val="0"/>
        <c:crossBetween val="midCat"/>
      </c:valAx>
      <c:valAx>
        <c:axId val="64775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83761"/>
        <c:axId val="33389931"/>
      </c:scatterChart>
      <c:valAx>
        <c:axId val="186837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931"/>
        <c:crossesAt val="0"/>
        <c:crossBetween val="midCat"/>
      </c:valAx>
      <c:valAx>
        <c:axId val="33389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28018"/>
        <c:axId val="39620528"/>
      </c:scatterChart>
      <c:valAx>
        <c:axId val="193280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528"/>
        <c:crossesAt val="0"/>
        <c:crossBetween val="midCat"/>
      </c:valAx>
      <c:valAx>
        <c:axId val="39620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77186"/>
        <c:axId val="11744324"/>
      </c:scatterChart>
      <c:valAx>
        <c:axId val="353771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324"/>
        <c:crossesAt val="0"/>
        <c:crossBetween val="midCat"/>
      </c:valAx>
      <c:valAx>
        <c:axId val="11744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75592"/>
        <c:axId val="41674327"/>
      </c:scatterChart>
      <c:valAx>
        <c:axId val="593755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327"/>
        <c:crossesAt val="0"/>
        <c:crossBetween val="midCat"/>
      </c:valAx>
      <c:valAx>
        <c:axId val="41674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75473"/>
        <c:axId val="67301605"/>
      </c:scatterChart>
      <c:valAx>
        <c:axId val="399754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605"/>
        <c:crossesAt val="0"/>
        <c:crossBetween val="midCat"/>
      </c:valAx>
      <c:valAx>
        <c:axId val="67301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17614"/>
        <c:axId val="21449276"/>
      </c:scatterChart>
      <c:valAx>
        <c:axId val="859176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276"/>
        <c:crossesAt val="0"/>
        <c:crossBetween val="midCat"/>
      </c:valAx>
      <c:valAx>
        <c:axId val="21449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55096"/>
        <c:axId val="75349180"/>
      </c:scatterChart>
      <c:valAx>
        <c:axId val="882550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180"/>
        <c:crossesAt val="0"/>
        <c:crossBetween val="midCat"/>
      </c:valAx>
      <c:valAx>
        <c:axId val="75349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99667"/>
        <c:axId val="28160172"/>
      </c:scatterChart>
      <c:valAx>
        <c:axId val="135996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172"/>
        <c:crossesAt val="0"/>
        <c:crossBetween val="midCat"/>
      </c:valAx>
      <c:valAx>
        <c:axId val="28160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473727"/>
        <c:axId val="89142574"/>
      </c:scatterChart>
      <c:valAx>
        <c:axId val="354737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574"/>
        <c:crossesAt val="0"/>
        <c:crossBetween val="midCat"/>
      </c:valAx>
      <c:valAx>
        <c:axId val="89142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