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451097"/>
        <c:axId val="6307533"/>
      </c:scatterChart>
      <c:valAx>
        <c:axId val="864510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33"/>
        <c:crossesAt val="0"/>
        <c:crossBetween val="midCat"/>
      </c:valAx>
      <c:valAx>
        <c:axId val="6307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53787"/>
        <c:axId val="59703688"/>
      </c:scatterChart>
      <c:valAx>
        <c:axId val="158537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688"/>
        <c:crossesAt val="0"/>
        <c:crossBetween val="midCat"/>
      </c:valAx>
      <c:valAx>
        <c:axId val="59703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27428"/>
        <c:axId val="87259896"/>
      </c:scatterChart>
      <c:valAx>
        <c:axId val="683274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896"/>
        <c:crossesAt val="0"/>
        <c:crossBetween val="midCat"/>
      </c:valAx>
      <c:valAx>
        <c:axId val="87259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51596"/>
        <c:axId val="84249910"/>
      </c:scatterChart>
      <c:valAx>
        <c:axId val="811515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910"/>
        <c:crossesAt val="0"/>
        <c:crossBetween val="midCat"/>
      </c:valAx>
      <c:valAx>
        <c:axId val="84249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75640"/>
        <c:axId val="36137907"/>
      </c:scatterChart>
      <c:valAx>
        <c:axId val="923756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907"/>
        <c:crossesAt val="0"/>
        <c:crossBetween val="midCat"/>
      </c:valAx>
      <c:valAx>
        <c:axId val="36137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19724"/>
        <c:axId val="83553047"/>
      </c:scatterChart>
      <c:valAx>
        <c:axId val="236197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047"/>
        <c:crossesAt val="0"/>
        <c:crossBetween val="midCat"/>
      </c:valAx>
      <c:valAx>
        <c:axId val="8355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8224"/>
        <c:axId val="27191420"/>
      </c:scatterChart>
      <c:valAx>
        <c:axId val="53382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420"/>
        <c:crossesAt val="0"/>
        <c:crossBetween val="midCat"/>
      </c:valAx>
      <c:valAx>
        <c:axId val="2719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81505"/>
        <c:axId val="83598470"/>
      </c:scatterChart>
      <c:valAx>
        <c:axId val="253815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470"/>
        <c:crossesAt val="0"/>
        <c:crossBetween val="midCat"/>
      </c:valAx>
      <c:valAx>
        <c:axId val="83598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20853"/>
        <c:axId val="39035939"/>
      </c:scatterChart>
      <c:valAx>
        <c:axId val="898208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939"/>
        <c:crossesAt val="0"/>
        <c:crossBetween val="midCat"/>
      </c:valAx>
      <c:valAx>
        <c:axId val="39035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78005"/>
        <c:axId val="4622533"/>
      </c:scatterChart>
      <c:valAx>
        <c:axId val="427780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33"/>
        <c:crossesAt val="0"/>
        <c:crossBetween val="midCat"/>
      </c:valAx>
      <c:valAx>
        <c:axId val="4622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2865"/>
        <c:axId val="29694997"/>
      </c:scatterChart>
      <c:valAx>
        <c:axId val="235728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997"/>
        <c:crossesAt val="0"/>
        <c:crossBetween val="midCat"/>
      </c:valAx>
      <c:valAx>
        <c:axId val="29694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859881"/>
        <c:axId val="66063077"/>
      </c:scatterChart>
      <c:valAx>
        <c:axId val="418598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077"/>
        <c:crossesAt val="0"/>
        <c:crossBetween val="midCat"/>
      </c:valAx>
      <c:valAx>
        <c:axId val="66063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