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980680"/>
        <c:axId val="98600604"/>
      </c:scatterChart>
      <c:valAx>
        <c:axId val="34980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04"/>
        <c:crossesAt val="0"/>
        <c:crossBetween val="midCat"/>
      </c:valAx>
      <c:valAx>
        <c:axId val="9860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9723"/>
        <c:axId val="82722869"/>
      </c:scatterChart>
      <c:valAx>
        <c:axId val="19079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869"/>
        <c:crossesAt val="0"/>
        <c:crossBetween val="midCat"/>
      </c:valAx>
      <c:valAx>
        <c:axId val="827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9639"/>
        <c:axId val="44900851"/>
      </c:scatterChart>
      <c:valAx>
        <c:axId val="88729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51"/>
        <c:crossesAt val="0"/>
        <c:crossBetween val="midCat"/>
      </c:valAx>
      <c:valAx>
        <c:axId val="4490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9494"/>
        <c:axId val="28511065"/>
      </c:scatterChart>
      <c:valAx>
        <c:axId val="58259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65"/>
        <c:crossesAt val="0"/>
        <c:crossBetween val="midCat"/>
      </c:valAx>
      <c:valAx>
        <c:axId val="2851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2397"/>
        <c:axId val="24529500"/>
      </c:scatterChart>
      <c:valAx>
        <c:axId val="80402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500"/>
        <c:crossesAt val="0"/>
        <c:crossBetween val="midCat"/>
      </c:valAx>
      <c:valAx>
        <c:axId val="2452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4458"/>
        <c:axId val="42667537"/>
      </c:scatterChart>
      <c:valAx>
        <c:axId val="62594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37"/>
        <c:crossesAt val="0"/>
        <c:crossBetween val="midCat"/>
      </c:valAx>
      <c:valAx>
        <c:axId val="4266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9215"/>
        <c:axId val="41330687"/>
      </c:scatterChart>
      <c:valAx>
        <c:axId val="79189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87"/>
        <c:crossesAt val="0"/>
        <c:crossBetween val="midCat"/>
      </c:valAx>
      <c:valAx>
        <c:axId val="4133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87630"/>
        <c:axId val="80194902"/>
      </c:scatterChart>
      <c:valAx>
        <c:axId val="58387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902"/>
        <c:crossesAt val="0"/>
        <c:crossBetween val="midCat"/>
      </c:valAx>
      <c:valAx>
        <c:axId val="8019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4716"/>
        <c:axId val="16803013"/>
      </c:scatterChart>
      <c:valAx>
        <c:axId val="380447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13"/>
        <c:crossesAt val="0"/>
        <c:crossBetween val="midCat"/>
      </c:valAx>
      <c:valAx>
        <c:axId val="1680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6515"/>
        <c:axId val="80841221"/>
      </c:scatterChart>
      <c:valAx>
        <c:axId val="11336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221"/>
        <c:crossesAt val="0"/>
        <c:crossBetween val="midCat"/>
      </c:valAx>
      <c:valAx>
        <c:axId val="8084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1035"/>
        <c:axId val="35668983"/>
      </c:scatterChart>
      <c:valAx>
        <c:axId val="31781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983"/>
        <c:crossesAt val="0"/>
        <c:crossBetween val="midCat"/>
      </c:valAx>
      <c:valAx>
        <c:axId val="3566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67692"/>
        <c:axId val="63052993"/>
      </c:scatterChart>
      <c:valAx>
        <c:axId val="27967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93"/>
        <c:crossesAt val="0"/>
        <c:crossBetween val="midCat"/>
      </c:valAx>
      <c:valAx>
        <c:axId val="6305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