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861118"/>
        <c:axId val="90727397"/>
      </c:scatterChart>
      <c:valAx>
        <c:axId val="888611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397"/>
        <c:crossesAt val="0"/>
        <c:crossBetween val="midCat"/>
      </c:valAx>
      <c:valAx>
        <c:axId val="9072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43540"/>
        <c:axId val="16008049"/>
      </c:scatterChart>
      <c:valAx>
        <c:axId val="283435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49"/>
        <c:crossesAt val="0"/>
        <c:crossBetween val="midCat"/>
      </c:valAx>
      <c:valAx>
        <c:axId val="16008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93655"/>
        <c:axId val="8530113"/>
      </c:scatterChart>
      <c:valAx>
        <c:axId val="506936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13"/>
        <c:crossesAt val="0"/>
        <c:crossBetween val="midCat"/>
      </c:valAx>
      <c:valAx>
        <c:axId val="853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18081"/>
        <c:axId val="54688664"/>
      </c:scatterChart>
      <c:valAx>
        <c:axId val="632180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664"/>
        <c:crossesAt val="0"/>
        <c:crossBetween val="midCat"/>
      </c:valAx>
      <c:valAx>
        <c:axId val="5468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70140"/>
        <c:axId val="61170973"/>
      </c:scatterChart>
      <c:valAx>
        <c:axId val="135701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973"/>
        <c:crossesAt val="0"/>
        <c:crossBetween val="midCat"/>
      </c:valAx>
      <c:valAx>
        <c:axId val="61170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38463"/>
        <c:axId val="91279196"/>
      </c:scatterChart>
      <c:valAx>
        <c:axId val="64238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196"/>
        <c:crossesAt val="0"/>
        <c:crossBetween val="midCat"/>
      </c:valAx>
      <c:valAx>
        <c:axId val="9127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34593"/>
        <c:axId val="10753604"/>
      </c:scatterChart>
      <c:valAx>
        <c:axId val="113345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604"/>
        <c:crossesAt val="0"/>
        <c:crossBetween val="midCat"/>
      </c:valAx>
      <c:valAx>
        <c:axId val="1075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1703"/>
        <c:axId val="92213648"/>
      </c:scatterChart>
      <c:valAx>
        <c:axId val="78641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648"/>
        <c:crossesAt val="0"/>
        <c:crossBetween val="midCat"/>
      </c:valAx>
      <c:valAx>
        <c:axId val="92213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4341"/>
        <c:axId val="77490635"/>
      </c:scatterChart>
      <c:valAx>
        <c:axId val="57374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635"/>
        <c:crossesAt val="0"/>
        <c:crossBetween val="midCat"/>
      </c:valAx>
      <c:valAx>
        <c:axId val="7749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69570"/>
        <c:axId val="93019114"/>
      </c:scatterChart>
      <c:valAx>
        <c:axId val="45869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114"/>
        <c:crossesAt val="0"/>
        <c:crossBetween val="midCat"/>
      </c:valAx>
      <c:valAx>
        <c:axId val="9301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85104"/>
        <c:axId val="34942547"/>
      </c:scatterChart>
      <c:valAx>
        <c:axId val="24085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47"/>
        <c:crossesAt val="0"/>
        <c:crossBetween val="midCat"/>
      </c:valAx>
      <c:valAx>
        <c:axId val="3494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671545"/>
        <c:axId val="73161400"/>
      </c:scatterChart>
      <c:valAx>
        <c:axId val="156715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400"/>
        <c:crossesAt val="0"/>
        <c:crossBetween val="midCat"/>
      </c:valAx>
      <c:valAx>
        <c:axId val="7316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