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590202"/>
        <c:axId val="46641584"/>
      </c:barChart>
      <c:catAx>
        <c:axId val="17590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41584"/>
        <c:crossesAt val="0"/>
        <c:auto val="1"/>
        <c:lblAlgn val="ctr"/>
        <c:lblOffset val="100"/>
        <c:noMultiLvlLbl val="0"/>
      </c:catAx>
      <c:valAx>
        <c:axId val="466415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902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97613"/>
        <c:axId val="54771313"/>
      </c:barChart>
      <c:catAx>
        <c:axId val="76997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771313"/>
        <c:crossesAt val="0"/>
        <c:auto val="1"/>
        <c:lblAlgn val="ctr"/>
        <c:lblOffset val="100"/>
        <c:noMultiLvlLbl val="0"/>
      </c:catAx>
      <c:valAx>
        <c:axId val="547713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97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