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5765005"/>
        <c:axId val="7449444"/>
      </c:barChart>
      <c:catAx>
        <c:axId val="576500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7449444"/>
        <c:crossesAt val="0"/>
        <c:auto val="1"/>
        <c:lblAlgn val="ctr"/>
        <c:lblOffset val="100"/>
        <c:noMultiLvlLbl val="0"/>
      </c:catAx>
      <c:valAx>
        <c:axId val="7449444"/>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765005"/>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44898299"/>
        <c:axId val="91283764"/>
      </c:barChart>
      <c:catAx>
        <c:axId val="4489829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1283764"/>
        <c:crossesAt val="0"/>
        <c:auto val="1"/>
        <c:lblAlgn val="ctr"/>
        <c:lblOffset val="100"/>
        <c:noMultiLvlLbl val="0"/>
      </c:catAx>
      <c:valAx>
        <c:axId val="91283764"/>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489829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