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101931"/>
        <c:axId val="86066439"/>
      </c:barChart>
      <c:catAx>
        <c:axId val="95101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066439"/>
        <c:crossesAt val="0"/>
        <c:auto val="1"/>
        <c:lblAlgn val="ctr"/>
        <c:lblOffset val="100"/>
        <c:noMultiLvlLbl val="0"/>
      </c:catAx>
      <c:valAx>
        <c:axId val="8606643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0193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2176721"/>
        <c:axId val="36179589"/>
      </c:barChart>
      <c:catAx>
        <c:axId val="721767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6179589"/>
        <c:crossesAt val="0"/>
        <c:auto val="1"/>
        <c:lblAlgn val="ctr"/>
        <c:lblOffset val="100"/>
        <c:noMultiLvlLbl val="0"/>
      </c:catAx>
      <c:valAx>
        <c:axId val="3617958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21767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