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220812"/>
        <c:axId val="35394397"/>
      </c:barChart>
      <c:catAx>
        <c:axId val="50220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394397"/>
        <c:crossesAt val="0"/>
        <c:auto val="1"/>
        <c:lblAlgn val="ctr"/>
        <c:lblOffset val="100"/>
        <c:noMultiLvlLbl val="0"/>
      </c:catAx>
      <c:valAx>
        <c:axId val="35394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208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028688"/>
        <c:axId val="87347209"/>
      </c:barChart>
      <c:catAx>
        <c:axId val="56028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347209"/>
        <c:crossesAt val="0"/>
        <c:auto val="1"/>
        <c:lblAlgn val="ctr"/>
        <c:lblOffset val="100"/>
        <c:noMultiLvlLbl val="0"/>
      </c:catAx>
      <c:valAx>
        <c:axId val="873472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028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