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596834"/>
        <c:axId val="79497399"/>
      </c:barChart>
      <c:catAx>
        <c:axId val="78596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497399"/>
        <c:crossesAt val="0"/>
        <c:auto val="1"/>
        <c:lblAlgn val="ctr"/>
        <c:lblOffset val="100"/>
        <c:noMultiLvlLbl val="0"/>
      </c:catAx>
      <c:valAx>
        <c:axId val="794973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5968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561289"/>
        <c:axId val="85840725"/>
      </c:barChart>
      <c:catAx>
        <c:axId val="11561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840725"/>
        <c:crossesAt val="0"/>
        <c:auto val="1"/>
        <c:lblAlgn val="ctr"/>
        <c:lblOffset val="100"/>
        <c:noMultiLvlLbl val="0"/>
      </c:catAx>
      <c:valAx>
        <c:axId val="858407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5612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