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531123"/>
        <c:axId val="44926648"/>
      </c:barChart>
      <c:catAx>
        <c:axId val="22531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926648"/>
        <c:crossesAt val="0"/>
        <c:auto val="1"/>
        <c:lblAlgn val="ctr"/>
        <c:lblOffset val="100"/>
        <c:noMultiLvlLbl val="0"/>
      </c:catAx>
      <c:valAx>
        <c:axId val="449266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5311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034599"/>
        <c:axId val="60183111"/>
      </c:barChart>
      <c:catAx>
        <c:axId val="43034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183111"/>
        <c:crossesAt val="0"/>
        <c:auto val="1"/>
        <c:lblAlgn val="ctr"/>
        <c:lblOffset val="100"/>
        <c:noMultiLvlLbl val="0"/>
      </c:catAx>
      <c:valAx>
        <c:axId val="601831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0345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