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73841"/>
        <c:axId val="6928098"/>
      </c:lineChart>
      <c:catAx>
        <c:axId val="92773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98"/>
        <c:crossesAt val="0"/>
        <c:auto val="1"/>
        <c:lblAlgn val="ctr"/>
        <c:lblOffset val="100"/>
        <c:noMultiLvlLbl val="0"/>
      </c:catAx>
      <c:valAx>
        <c:axId val="692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38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27451"/>
        <c:axId val="54281820"/>
      </c:lineChart>
      <c:catAx>
        <c:axId val="50327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1820"/>
        <c:crossesAt val="0"/>
        <c:auto val="1"/>
        <c:lblAlgn val="ctr"/>
        <c:lblOffset val="100"/>
        <c:noMultiLvlLbl val="0"/>
      </c:catAx>
      <c:valAx>
        <c:axId val="5428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74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014732"/>
        <c:axId val="45241368"/>
      </c:lineChart>
      <c:catAx>
        <c:axId val="68014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368"/>
        <c:crossesAt val="0"/>
        <c:auto val="1"/>
        <c:lblAlgn val="ctr"/>
        <c:lblOffset val="100"/>
        <c:noMultiLvlLbl val="0"/>
      </c:catAx>
      <c:valAx>
        <c:axId val="452413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7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187524"/>
        <c:axId val="77608479"/>
      </c:scatterChart>
      <c:valAx>
        <c:axId val="91187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479"/>
        <c:crossesAt val="0"/>
        <c:crossBetween val="midCat"/>
      </c:valAx>
      <c:valAx>
        <c:axId val="776084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5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675960"/>
        <c:axId val="32445553"/>
      </c:scatterChart>
      <c:valAx>
        <c:axId val="366759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5553"/>
        <c:crossesAt val="0"/>
        <c:crossBetween val="midCat"/>
      </c:valAx>
      <c:valAx>
        <c:axId val="3244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59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