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816558"/>
        <c:axId val="61170764"/>
      </c:barChart>
      <c:catAx>
        <c:axId val="49816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170764"/>
        <c:crossesAt val="0"/>
        <c:auto val="1"/>
        <c:lblAlgn val="ctr"/>
        <c:lblOffset val="100"/>
        <c:noMultiLvlLbl val="0"/>
      </c:catAx>
      <c:valAx>
        <c:axId val="611707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8165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149196"/>
        <c:axId val="88379990"/>
      </c:barChart>
      <c:catAx>
        <c:axId val="19149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379990"/>
        <c:crossesAt val="0"/>
        <c:auto val="1"/>
        <c:lblAlgn val="ctr"/>
        <c:lblOffset val="100"/>
        <c:noMultiLvlLbl val="0"/>
      </c:catAx>
      <c:valAx>
        <c:axId val="883799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149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