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740440"/>
        <c:axId val="4239239"/>
      </c:barChart>
      <c:catAx>
        <c:axId val="11740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39239"/>
        <c:crossesAt val="0"/>
        <c:auto val="1"/>
        <c:lblAlgn val="ctr"/>
        <c:lblOffset val="100"/>
        <c:noMultiLvlLbl val="0"/>
      </c:catAx>
      <c:valAx>
        <c:axId val="42392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7404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533176"/>
        <c:axId val="85015264"/>
      </c:barChart>
      <c:catAx>
        <c:axId val="60533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15264"/>
        <c:crossesAt val="0"/>
        <c:auto val="1"/>
        <c:lblAlgn val="ctr"/>
        <c:lblOffset val="100"/>
        <c:noMultiLvlLbl val="0"/>
      </c:catAx>
      <c:valAx>
        <c:axId val="850152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5331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