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760764"/>
        <c:axId val="47112814"/>
      </c:barChart>
      <c:catAx>
        <c:axId val="40760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12814"/>
        <c:crossesAt val="0"/>
        <c:auto val="1"/>
        <c:lblAlgn val="ctr"/>
        <c:lblOffset val="100"/>
        <c:noMultiLvlLbl val="0"/>
      </c:catAx>
      <c:valAx>
        <c:axId val="471128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7607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978629"/>
        <c:axId val="95690603"/>
      </c:barChart>
      <c:catAx>
        <c:axId val="33978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90603"/>
        <c:crossesAt val="0"/>
        <c:auto val="1"/>
        <c:lblAlgn val="ctr"/>
        <c:lblOffset val="100"/>
        <c:noMultiLvlLbl val="0"/>
      </c:catAx>
      <c:valAx>
        <c:axId val="956906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978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