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64222"/>
        <c:axId val="95164664"/>
      </c:barChart>
      <c:catAx>
        <c:axId val="29764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164664"/>
        <c:crossesAt val="0"/>
        <c:auto val="1"/>
        <c:lblAlgn val="ctr"/>
        <c:lblOffset val="100"/>
        <c:noMultiLvlLbl val="0"/>
      </c:catAx>
      <c:valAx>
        <c:axId val="951646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642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633808"/>
        <c:axId val="2926653"/>
      </c:barChart>
      <c:catAx>
        <c:axId val="35633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6653"/>
        <c:crossesAt val="0"/>
        <c:auto val="1"/>
        <c:lblAlgn val="ctr"/>
        <c:lblOffset val="100"/>
        <c:noMultiLvlLbl val="0"/>
      </c:catAx>
      <c:valAx>
        <c:axId val="29266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6338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