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9108628"/>
        <c:axId val="85350565"/>
      </c:barChart>
      <c:catAx>
        <c:axId val="2910862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5350565"/>
        <c:crossesAt val="0"/>
        <c:auto val="1"/>
        <c:lblAlgn val="ctr"/>
        <c:lblOffset val="100"/>
        <c:noMultiLvlLbl val="0"/>
      </c:catAx>
      <c:valAx>
        <c:axId val="8535056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910862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6152735"/>
        <c:axId val="16536496"/>
      </c:barChart>
      <c:catAx>
        <c:axId val="661527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6536496"/>
        <c:crossesAt val="0"/>
        <c:auto val="1"/>
        <c:lblAlgn val="ctr"/>
        <c:lblOffset val="100"/>
        <c:noMultiLvlLbl val="0"/>
      </c:catAx>
      <c:valAx>
        <c:axId val="1653649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615273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