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780561"/>
        <c:axId val="24454905"/>
      </c:barChart>
      <c:catAx>
        <c:axId val="74780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454905"/>
        <c:crossesAt val="0"/>
        <c:auto val="1"/>
        <c:lblAlgn val="ctr"/>
        <c:lblOffset val="100"/>
        <c:noMultiLvlLbl val="0"/>
      </c:catAx>
      <c:valAx>
        <c:axId val="244549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7805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959506"/>
        <c:axId val="35155138"/>
      </c:barChart>
      <c:catAx>
        <c:axId val="98959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155138"/>
        <c:crossesAt val="0"/>
        <c:auto val="1"/>
        <c:lblAlgn val="ctr"/>
        <c:lblOffset val="100"/>
        <c:noMultiLvlLbl val="0"/>
      </c:catAx>
      <c:valAx>
        <c:axId val="351551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959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