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8780109"/>
        <c:axId val="46025905"/>
      </c:barChart>
      <c:catAx>
        <c:axId val="887801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6025905"/>
        <c:crossesAt val="0"/>
        <c:auto val="1"/>
        <c:lblAlgn val="ctr"/>
        <c:lblOffset val="100"/>
        <c:noMultiLvlLbl val="0"/>
      </c:catAx>
      <c:valAx>
        <c:axId val="4602590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878010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6140592"/>
        <c:axId val="64706287"/>
      </c:barChart>
      <c:catAx>
        <c:axId val="861405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706287"/>
        <c:crossesAt val="0"/>
        <c:auto val="1"/>
        <c:lblAlgn val="ctr"/>
        <c:lblOffset val="100"/>
        <c:noMultiLvlLbl val="0"/>
      </c:catAx>
      <c:valAx>
        <c:axId val="6470628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61405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